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49349024"/>
        <c:axId val="91870637"/>
      </c:scatterChart>
      <c:valAx>
        <c:axId val="4934902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37"/>
        <c:crossesAt val="0"/>
        <c:crossBetween val="midCat"/>
        <c:majorUnit val="50"/>
      </c:valAx>
      <c:valAx>
        <c:axId val="918706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1604626"/>
        <c:axId val="45076574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76899838"/>
        <c:axId val="19854360"/>
      </c:scatterChart>
      <c:valAx>
        <c:axId val="160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74"/>
        <c:crossesAt val="0"/>
        <c:crossBetween val="midCat"/>
        <c:majorUnit val="50"/>
      </c:valAx>
      <c:valAx>
        <c:axId val="45076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6"/>
        <c:crossesAt val="0"/>
        <c:crossBetween val="midCat"/>
      </c:valAx>
      <c:valAx>
        <c:axId val="76899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54360"/>
        <c:crossBetween val="midCat"/>
      </c:valAx>
      <c:valAx>
        <c:axId val="19854360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8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